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youtube</t>
  </si>
  <si>
    <t xml:space="preserve">viedo games</t>
  </si>
  <si>
    <t xml:space="preserve">       TV</t>
  </si>
  <si>
    <t xml:space="preserve">Exerise</t>
  </si>
  <si>
    <t xml:space="preserve">Music</t>
  </si>
  <si>
    <t xml:space="preserve">facebook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78431556263468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medium</c:v>
                </c:pt>
                <c:pt idx="1">
                  <c:v>youtube</c:v>
                </c:pt>
                <c:pt idx="2">
                  <c:v>viedo games</c:v>
                </c:pt>
                <c:pt idx="3">
                  <c:v>       TV</c:v>
                </c:pt>
                <c:pt idx="4">
                  <c:v>Exerise</c:v>
                </c:pt>
                <c:pt idx="5">
                  <c:v>Music</c:v>
                </c:pt>
                <c:pt idx="6">
                  <c:v>facebook</c:v>
                </c:pt>
                <c:pt idx="7">
                  <c:v>text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1">
                  <c:v>0.8</c:v>
                </c:pt>
                <c:pt idx="2">
                  <c:v>1.4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medium</c:v>
                </c:pt>
                <c:pt idx="1">
                  <c:v>youtube</c:v>
                </c:pt>
                <c:pt idx="2">
                  <c:v>viedo games</c:v>
                </c:pt>
                <c:pt idx="3">
                  <c:v>       TV</c:v>
                </c:pt>
                <c:pt idx="4">
                  <c:v>Exerise</c:v>
                </c:pt>
                <c:pt idx="5">
                  <c:v>Music</c:v>
                </c:pt>
                <c:pt idx="6">
                  <c:v>facebook</c:v>
                </c:pt>
                <c:pt idx="7">
                  <c:v>text</c:v>
                </c:pt>
              </c:strCache>
            </c:strRef>
          </c:cat>
          <c:val>
            <c:numRef>
              <c:f>Sheet1!$C$1:$C$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2005313"/>
        <c:axId val="50784141"/>
      </c:barChart>
      <c:catAx>
        <c:axId val="620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4141"/>
        <c:crossesAt val="0"/>
        <c:auto val="1"/>
        <c:lblAlgn val="ctr"/>
        <c:lblOffset val="100"/>
        <c:noMultiLvlLbl val="0"/>
      </c:catAx>
      <c:valAx>
        <c:axId val="507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757331584372"/>
          <c:y val="0.414698162729659"/>
          <c:w val="0.161997563946407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4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.8</v>
      </c>
    </row>
    <row r="3" customFormat="false" ht="13" hidden="false" customHeight="false" outlineLevel="0" collapsed="false">
      <c r="A3" s="1" t="s">
        <v>3</v>
      </c>
      <c r="B3" s="1" t="n">
        <v>1.4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1</v>
      </c>
    </row>
    <row r="8" customFormat="false" ht="13" hidden="false" customHeight="false" outlineLevel="0" collapsed="false">
      <c r="A8" s="1" t="s">
        <v>8</v>
      </c>
      <c r="B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dia di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01:44Z</dcterms:created>
  <dc:creator>City School</dc:creator>
  <dc:description/>
  <dc:language>en-US</dc:language>
  <cp:lastModifiedBy>City School</cp:lastModifiedBy>
  <dcterms:modified xsi:type="dcterms:W3CDTF">2012-09-24T20:16:12Z</dcterms:modified>
  <cp:revision>0</cp:revision>
  <dc:subject/>
  <dc:title/>
</cp:coreProperties>
</file>